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52844525"/>
        <c:axId val="67967806"/>
      </c:barChart>
      <c:catAx>
        <c:axId val="5284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06"/>
        <c:crossesAt val="0"/>
        <c:auto val="1"/>
        <c:lblAlgn val="ctr"/>
        <c:lblOffset val="100"/>
        <c:noMultiLvlLbl val="0"/>
      </c:catAx>
      <c:valAx>
        <c:axId val="6796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92064837"/>
        <c:axId val="82114349"/>
      </c:scatterChart>
      <c:valAx>
        <c:axId val="9206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49"/>
        <c:crossesAt val="0"/>
        <c:crossBetween val="midCat"/>
      </c:valAx>
      <c:valAx>
        <c:axId val="821143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58785616"/>
        <c:axId val="65664027"/>
      </c:scatterChart>
      <c:valAx>
        <c:axId val="5878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027"/>
        <c:crossesAt val="0"/>
        <c:crossBetween val="midCat"/>
      </c:valAx>
      <c:valAx>
        <c:axId val="65664027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33043191"/>
        <c:axId val="59934654"/>
      </c:scatterChart>
      <c:valAx>
        <c:axId val="3304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654"/>
        <c:crossesAt val="500"/>
        <c:crossBetween val="midCat"/>
      </c:valAx>
      <c:valAx>
        <c:axId val="59934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58202054"/>
        <c:axId val="21774606"/>
      </c:scatterChart>
      <c:valAx>
        <c:axId val="5820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606"/>
        <c:crossesAt val="0"/>
        <c:crossBetween val="midCat"/>
      </c:valAx>
      <c:valAx>
        <c:axId val="217746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1077816"/>
        <c:axId val="41362275"/>
      </c:scatterChart>
      <c:valAx>
        <c:axId val="107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275"/>
        <c:crossesAt val="0"/>
        <c:crossBetween val="midCat"/>
      </c:valAx>
      <c:valAx>
        <c:axId val="413622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36380166"/>
        <c:axId val="85522448"/>
      </c:scatterChart>
      <c:valAx>
        <c:axId val="3638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48"/>
        <c:crossesAt val="0"/>
        <c:crossBetween val="midCat"/>
      </c:valAx>
      <c:valAx>
        <c:axId val="85522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13163858"/>
        <c:axId val="88887112"/>
      </c:scatterChart>
      <c:valAx>
        <c:axId val="1316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12"/>
        <c:crossesAt val="0"/>
        <c:crossBetween val="midCat"/>
      </c:valAx>
      <c:valAx>
        <c:axId val="888871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66162041"/>
        <c:axId val="62724773"/>
      </c:barChart>
      <c:catAx>
        <c:axId val="6616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773"/>
        <c:crossesAt val="0"/>
        <c:auto val="1"/>
        <c:lblAlgn val="ctr"/>
        <c:lblOffset val="100"/>
        <c:noMultiLvlLbl val="0"/>
      </c:catAx>
      <c:valAx>
        <c:axId val="62724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82233756"/>
        <c:axId val="32394557"/>
      </c:barChart>
      <c:catAx>
        <c:axId val="8223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557"/>
        <c:crossesAt val="0"/>
        <c:auto val="1"/>
        <c:lblAlgn val="ctr"/>
        <c:lblOffset val="100"/>
        <c:noMultiLvlLbl val="0"/>
      </c:catAx>
      <c:valAx>
        <c:axId val="3239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94710908"/>
        <c:axId val="69225934"/>
      </c:barChart>
      <c:catAx>
        <c:axId val="9471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934"/>
        <c:crossesAt val="0"/>
        <c:auto val="1"/>
        <c:lblAlgn val="ctr"/>
        <c:lblOffset val="100"/>
        <c:noMultiLvlLbl val="0"/>
      </c:catAx>
      <c:valAx>
        <c:axId val="6922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35528146"/>
        <c:axId val="89967123"/>
      </c:barChart>
      <c:catAx>
        <c:axId val="3552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123"/>
        <c:crossesAt val="0"/>
        <c:auto val="1"/>
        <c:lblAlgn val="ctr"/>
        <c:lblOffset val="100"/>
        <c:noMultiLvlLbl val="0"/>
      </c:catAx>
      <c:valAx>
        <c:axId val="8996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65232590"/>
        <c:axId val="83369732"/>
      </c:barChart>
      <c:catAx>
        <c:axId val="6523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732"/>
        <c:crossesAt val="0"/>
        <c:auto val="1"/>
        <c:lblAlgn val="ctr"/>
        <c:lblOffset val="100"/>
        <c:noMultiLvlLbl val="0"/>
      </c:catAx>
      <c:valAx>
        <c:axId val="8336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8636509"/>
        <c:axId val="1384717"/>
      </c:barChart>
      <c:catAx>
        <c:axId val="6863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17"/>
        <c:crossesAt val="0"/>
        <c:auto val="1"/>
        <c:lblAlgn val="ctr"/>
        <c:lblOffset val="100"/>
        <c:noMultiLvlLbl val="0"/>
      </c:catAx>
      <c:valAx>
        <c:axId val="1384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75630527"/>
        <c:axId val="58404645"/>
      </c:barChart>
      <c:catAx>
        <c:axId val="7563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45"/>
        <c:crossesAt val="0"/>
        <c:auto val="1"/>
        <c:lblAlgn val="ctr"/>
        <c:lblOffset val="100"/>
        <c:noMultiLvlLbl val="0"/>
      </c:catAx>
      <c:valAx>
        <c:axId val="5840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14708367"/>
        <c:axId val="95419552"/>
      </c:scatterChart>
      <c:valAx>
        <c:axId val="1470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52"/>
        <c:crossesAt val="0"/>
        <c:crossBetween val="midCat"/>
      </c:valAx>
      <c:valAx>
        <c:axId val="954195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